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6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2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6</t>
    </r>
    <r>
      <rPr>
        <b val="true"/>
        <sz val="11"/>
        <color rgb="FF000000"/>
        <rFont val="Noto Sans"/>
        <family val="2"/>
      </rPr>
      <t xml:space="preserve">表　設置者別高等学校全日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中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市町村立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.37"/>
    <col collapsed="false" customWidth="true" hidden="false" outlineLevel="0" max="3" min="3" style="1" width="12.13"/>
    <col collapsed="false" customWidth="true" hidden="false" outlineLevel="0" max="13" min="4" style="2" width="16.63"/>
    <col collapsed="false" customWidth="false" hidden="false" outlineLevel="0" max="16384" min="14" style="3" width="9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18.75" hidden="false" customHeight="true" outlineLevel="0" collapsed="false">
      <c r="A2" s="5" t="s">
        <v>1</v>
      </c>
      <c r="B2" s="5"/>
      <c r="C2" s="5"/>
    </row>
    <row r="3" customFormat="false" ht="18.7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6" t="s">
        <v>2</v>
      </c>
    </row>
    <row r="4" customFormat="false" ht="18.75" hidden="false" customHeight="true" outlineLevel="0" collapsed="false">
      <c r="A4" s="8"/>
      <c r="B4" s="8"/>
      <c r="C4" s="8"/>
      <c r="D4" s="9"/>
      <c r="E4" s="10" t="s">
        <v>3</v>
      </c>
      <c r="F4" s="10"/>
      <c r="G4" s="10"/>
      <c r="H4" s="10"/>
      <c r="I4" s="9"/>
      <c r="J4" s="9"/>
      <c r="K4" s="11" t="s">
        <v>4</v>
      </c>
      <c r="L4" s="11"/>
      <c r="M4" s="11"/>
    </row>
    <row r="5" customFormat="false" ht="18.75" hidden="false" customHeight="true" outlineLevel="0" collapsed="false">
      <c r="A5" s="12" t="s">
        <v>5</v>
      </c>
      <c r="B5" s="12"/>
      <c r="C5" s="12"/>
      <c r="D5" s="13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1" t="s">
        <v>7</v>
      </c>
      <c r="L5" s="14" t="s">
        <v>13</v>
      </c>
      <c r="M5" s="11" t="s">
        <v>14</v>
      </c>
    </row>
    <row r="6" customFormat="false" ht="18.75" hidden="false" customHeight="true" outlineLevel="0" collapsed="false">
      <c r="A6" s="15" t="s">
        <v>15</v>
      </c>
      <c r="B6" s="15"/>
      <c r="C6" s="15"/>
      <c r="D6" s="16" t="n">
        <v>113392740</v>
      </c>
      <c r="E6" s="16" t="n">
        <v>105839582</v>
      </c>
      <c r="F6" s="16" t="n">
        <v>1977706</v>
      </c>
      <c r="G6" s="16" t="n">
        <v>748147</v>
      </c>
      <c r="H6" s="16" t="n">
        <v>103113729</v>
      </c>
      <c r="I6" s="16" t="n">
        <v>6004918</v>
      </c>
      <c r="J6" s="16" t="n">
        <v>60944</v>
      </c>
      <c r="K6" s="16" t="n">
        <v>1487296</v>
      </c>
      <c r="L6" s="16" t="n">
        <v>804263</v>
      </c>
      <c r="M6" s="16" t="n">
        <v>683033</v>
      </c>
    </row>
    <row r="7" customFormat="false" ht="18.75" hidden="false" customHeight="true" outlineLevel="0" collapsed="false">
      <c r="A7" s="15"/>
      <c r="B7" s="17" t="s">
        <v>16</v>
      </c>
      <c r="C7" s="15"/>
      <c r="D7" s="16" t="n">
        <v>88216593</v>
      </c>
      <c r="E7" s="16" t="n">
        <v>87294811</v>
      </c>
      <c r="F7" s="16" t="n">
        <v>220976</v>
      </c>
      <c r="G7" s="16" t="n">
        <v>323866</v>
      </c>
      <c r="H7" s="16" t="n">
        <v>86749969</v>
      </c>
      <c r="I7" s="16" t="s">
        <v>17</v>
      </c>
      <c r="J7" s="16" t="n">
        <v>18</v>
      </c>
      <c r="K7" s="16" t="n">
        <v>921764</v>
      </c>
      <c r="L7" s="16" t="n">
        <v>643144</v>
      </c>
      <c r="M7" s="16" t="n">
        <v>278620</v>
      </c>
    </row>
    <row r="8" customFormat="false" ht="18.75" hidden="false" customHeight="true" outlineLevel="0" collapsed="false">
      <c r="A8" s="18"/>
      <c r="B8" s="18"/>
      <c r="C8" s="18" t="s">
        <v>18</v>
      </c>
      <c r="D8" s="16" t="n">
        <v>65975751</v>
      </c>
      <c r="E8" s="16" t="n">
        <v>65374519</v>
      </c>
      <c r="F8" s="16" t="n">
        <v>224</v>
      </c>
      <c r="G8" s="16" t="n">
        <v>65783</v>
      </c>
      <c r="H8" s="16" t="n">
        <v>65308512</v>
      </c>
      <c r="I8" s="16" t="s">
        <v>19</v>
      </c>
      <c r="J8" s="16" t="s">
        <v>17</v>
      </c>
      <c r="K8" s="16" t="n">
        <v>601232</v>
      </c>
      <c r="L8" s="16" t="n">
        <v>424940</v>
      </c>
      <c r="M8" s="16" t="n">
        <v>176292</v>
      </c>
    </row>
    <row r="9" customFormat="false" ht="18.75" hidden="false" customHeight="true" outlineLevel="0" collapsed="false">
      <c r="A9" s="18"/>
      <c r="B9" s="18"/>
      <c r="C9" s="18" t="s">
        <v>20</v>
      </c>
      <c r="D9" s="16" t="n">
        <v>5412779</v>
      </c>
      <c r="E9" s="16" t="n">
        <v>5340532</v>
      </c>
      <c r="F9" s="16" t="n">
        <v>1393</v>
      </c>
      <c r="G9" s="16" t="n">
        <v>129376</v>
      </c>
      <c r="H9" s="16" t="n">
        <v>5209763</v>
      </c>
      <c r="I9" s="16" t="s">
        <v>19</v>
      </c>
      <c r="J9" s="16" t="s">
        <v>17</v>
      </c>
      <c r="K9" s="16" t="n">
        <v>72247</v>
      </c>
      <c r="L9" s="16" t="n">
        <v>53667</v>
      </c>
      <c r="M9" s="16" t="n">
        <v>18580</v>
      </c>
    </row>
    <row r="10" customFormat="false" ht="18.75" hidden="false" customHeight="true" outlineLevel="0" collapsed="false">
      <c r="A10" s="18"/>
      <c r="B10" s="18"/>
      <c r="C10" s="18" t="s">
        <v>21</v>
      </c>
      <c r="D10" s="16" t="n">
        <v>1618191</v>
      </c>
      <c r="E10" s="16" t="n">
        <v>1468759</v>
      </c>
      <c r="F10" s="16" t="n">
        <v>739</v>
      </c>
      <c r="G10" s="16" t="n">
        <v>35166</v>
      </c>
      <c r="H10" s="16" t="n">
        <v>1432854</v>
      </c>
      <c r="I10" s="16" t="s">
        <v>19</v>
      </c>
      <c r="J10" s="16" t="s">
        <v>17</v>
      </c>
      <c r="K10" s="16" t="n">
        <v>149432</v>
      </c>
      <c r="L10" s="16" t="n">
        <v>87268</v>
      </c>
      <c r="M10" s="16" t="n">
        <v>62164</v>
      </c>
    </row>
    <row r="11" customFormat="false" ht="18.75" hidden="false" customHeight="true" outlineLevel="0" collapsed="false">
      <c r="A11" s="18"/>
      <c r="B11" s="18"/>
      <c r="C11" s="18" t="s">
        <v>22</v>
      </c>
      <c r="D11" s="16" t="n">
        <v>1459396</v>
      </c>
      <c r="E11" s="16" t="n">
        <v>1424301</v>
      </c>
      <c r="F11" s="16" t="n">
        <v>218620</v>
      </c>
      <c r="G11" s="16" t="n">
        <v>93541</v>
      </c>
      <c r="H11" s="16" t="n">
        <v>1112140</v>
      </c>
      <c r="I11" s="16" t="s">
        <v>19</v>
      </c>
      <c r="J11" s="16" t="n">
        <v>18</v>
      </c>
      <c r="K11" s="16" t="n">
        <v>35077</v>
      </c>
      <c r="L11" s="16" t="n">
        <v>25154</v>
      </c>
      <c r="M11" s="16" t="n">
        <v>9923</v>
      </c>
    </row>
    <row r="12" customFormat="false" ht="18.75" hidden="false" customHeight="true" outlineLevel="0" collapsed="false">
      <c r="A12" s="18"/>
      <c r="B12" s="18"/>
      <c r="C12" s="18" t="s">
        <v>23</v>
      </c>
      <c r="D12" s="16" t="n">
        <v>13750476</v>
      </c>
      <c r="E12" s="16" t="n">
        <v>13686700</v>
      </c>
      <c r="F12" s="16" t="s">
        <v>17</v>
      </c>
      <c r="G12" s="16" t="s">
        <v>17</v>
      </c>
      <c r="H12" s="16" t="n">
        <v>13686700</v>
      </c>
      <c r="I12" s="16" t="s">
        <v>17</v>
      </c>
      <c r="J12" s="16" t="s">
        <v>17</v>
      </c>
      <c r="K12" s="16" t="n">
        <v>63776</v>
      </c>
      <c r="L12" s="16" t="n">
        <v>52115</v>
      </c>
      <c r="M12" s="16" t="n">
        <v>11661</v>
      </c>
    </row>
    <row r="13" customFormat="false" ht="18.75" hidden="false" customHeight="true" outlineLevel="0" collapsed="false">
      <c r="A13" s="15"/>
      <c r="B13" s="17" t="s">
        <v>24</v>
      </c>
      <c r="C13" s="15"/>
      <c r="D13" s="16" t="n">
        <v>18633658</v>
      </c>
      <c r="E13" s="16" t="n">
        <v>12002282</v>
      </c>
      <c r="F13" s="16" t="n">
        <v>1756730</v>
      </c>
      <c r="G13" s="16" t="n">
        <v>243359</v>
      </c>
      <c r="H13" s="16" t="n">
        <v>10002193</v>
      </c>
      <c r="I13" s="16" t="n">
        <v>6004918</v>
      </c>
      <c r="J13" s="16" t="n">
        <v>60926</v>
      </c>
      <c r="K13" s="16" t="n">
        <v>565532</v>
      </c>
      <c r="L13" s="16" t="n">
        <v>161119</v>
      </c>
      <c r="M13" s="16" t="n">
        <v>404413</v>
      </c>
    </row>
    <row r="14" customFormat="false" ht="18.75" hidden="false" customHeight="true" outlineLevel="0" collapsed="false">
      <c r="A14" s="19"/>
      <c r="B14" s="19" t="s">
        <v>25</v>
      </c>
      <c r="C14" s="19"/>
      <c r="D14" s="20" t="n">
        <v>6542489</v>
      </c>
      <c r="E14" s="20" t="n">
        <v>6542489</v>
      </c>
      <c r="F14" s="20" t="s">
        <v>17</v>
      </c>
      <c r="G14" s="20" t="n">
        <v>180922</v>
      </c>
      <c r="H14" s="20" t="n">
        <v>6361567</v>
      </c>
      <c r="I14" s="20" t="s">
        <v>17</v>
      </c>
      <c r="J14" s="20" t="s">
        <v>17</v>
      </c>
      <c r="K14" s="20" t="s">
        <v>19</v>
      </c>
      <c r="L14" s="20" t="s">
        <v>19</v>
      </c>
      <c r="M14" s="20" t="s">
        <v>19</v>
      </c>
    </row>
    <row r="15" customFormat="false" ht="13.5" hidden="false" customHeight="false" outlineLevel="0" collapsed="false">
      <c r="D15" s="21"/>
      <c r="E15" s="21"/>
      <c r="F15" s="21"/>
      <c r="G15" s="21"/>
      <c r="H15" s="21"/>
      <c r="I15" s="21"/>
      <c r="J15" s="21"/>
      <c r="K15" s="21"/>
      <c r="L15" s="21"/>
      <c r="M15" s="21"/>
    </row>
  </sheetData>
  <dataValidations count="1">
    <dataValidation allowBlank="true" errorStyle="stop" operator="between" showDropDown="false" showErrorMessage="true" showInputMessage="true" sqref="D1:M2 D3:L3 D4:M10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0:38Z</dcterms:created>
  <dc:creator>m</dc:creator>
  <dc:description/>
  <dc:language>en-US</dc:language>
  <cp:lastModifiedBy>m</cp:lastModifiedBy>
  <dcterms:modified xsi:type="dcterms:W3CDTF">2018-04-20T13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